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복지관" sheetId="1" state="visible" r:id="rId2"/>
    <sheet name="주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6">
  <si>
    <r>
      <rPr>
        <sz val="20"/>
        <color rgb="FF000000"/>
        <rFont val="맑은 고딕"/>
        <family val="3"/>
        <charset val="129"/>
      </rPr>
      <t xml:space="preserve">2011</t>
    </r>
    <r>
      <rPr>
        <sz val="20"/>
        <color rgb="FF000000"/>
        <rFont val="Noto Sans"/>
        <family val="2"/>
      </rPr>
      <t xml:space="preserve">년도 원광장애인종합복지관  세입</t>
    </r>
    <r>
      <rPr>
        <sz val="20"/>
        <color rgb="FF000000"/>
        <rFont val="맑은 고딕"/>
        <family val="3"/>
        <charset val="129"/>
      </rPr>
      <t xml:space="preserve">·</t>
    </r>
    <r>
      <rPr>
        <sz val="20"/>
        <color rgb="FF000000"/>
        <rFont val="Noto Sans"/>
        <family val="2"/>
      </rPr>
      <t xml:space="preserve">세출총괄</t>
    </r>
  </si>
  <si>
    <r>
      <rPr>
        <sz val="10"/>
        <color rgb="FF000000"/>
        <rFont val="Noto Sans"/>
        <family val="2"/>
      </rPr>
      <t xml:space="preserve">사업구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복지관  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세  입</t>
  </si>
  <si>
    <t xml:space="preserve">세  출</t>
  </si>
  <si>
    <t xml:space="preserve">관</t>
  </si>
  <si>
    <t xml:space="preserve">항</t>
  </si>
  <si>
    <r>
      <rPr>
        <sz val="10"/>
        <color rgb="FF000000"/>
        <rFont val="Noto Sans"/>
        <family val="2"/>
      </rPr>
      <t xml:space="preserve">목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세목</t>
    </r>
  </si>
  <si>
    <r>
      <rPr>
        <sz val="10"/>
        <color rgb="FF000000"/>
        <rFont val="맑은 고딕"/>
        <family val="3"/>
        <charset val="129"/>
      </rPr>
      <t xml:space="preserve">2010</t>
    </r>
    <r>
      <rPr>
        <sz val="10"/>
        <color rgb="FF000000"/>
        <rFont val="Noto Sans"/>
        <family val="2"/>
      </rPr>
      <t xml:space="preserve">년예산
</t>
    </r>
    <r>
      <rPr>
        <sz val="10"/>
        <color rgb="FF000000"/>
        <rFont val="맑은 고딕"/>
        <family val="3"/>
        <charset val="129"/>
      </rPr>
      <t xml:space="preserve">(A)</t>
    </r>
  </si>
  <si>
    <r>
      <rPr>
        <sz val="10"/>
        <color rgb="FF000000"/>
        <rFont val="맑은 고딕"/>
        <family val="3"/>
        <charset val="129"/>
      </rPr>
      <t xml:space="preserve">2011</t>
    </r>
    <r>
      <rPr>
        <sz val="10"/>
        <color rgb="FF000000"/>
        <rFont val="Noto Sans"/>
        <family val="2"/>
      </rPr>
      <t xml:space="preserve">예산
</t>
    </r>
    <r>
      <rPr>
        <sz val="10"/>
        <color rgb="FF000000"/>
        <rFont val="맑은 고딕"/>
        <family val="3"/>
        <charset val="129"/>
      </rPr>
      <t xml:space="preserve">(B)</t>
    </r>
  </si>
  <si>
    <r>
      <rPr>
        <sz val="10"/>
        <color rgb="FF000000"/>
        <rFont val="Noto Sans"/>
        <family val="2"/>
      </rPr>
      <t xml:space="preserve">증감</t>
    </r>
    <r>
      <rPr>
        <sz val="10"/>
        <color rgb="FF000000"/>
        <rFont val="맑은 고딕"/>
        <family val="3"/>
        <charset val="129"/>
      </rPr>
      <t xml:space="preserve">(B-A)</t>
    </r>
  </si>
  <si>
    <t xml:space="preserve">금액</t>
  </si>
  <si>
    <r>
      <rPr>
        <sz val="10"/>
        <color rgb="FF000000"/>
        <rFont val="Noto Sans"/>
        <family val="2"/>
      </rPr>
      <t xml:space="preserve">비율</t>
    </r>
    <r>
      <rPr>
        <sz val="10"/>
        <color rgb="FF000000"/>
        <rFont val="맑은 고딕"/>
        <family val="3"/>
        <charset val="129"/>
      </rPr>
      <t xml:space="preserve">(%)</t>
    </r>
  </si>
  <si>
    <t xml:space="preserve">사업수입</t>
  </si>
  <si>
    <t xml:space="preserve">이용료수입</t>
  </si>
  <si>
    <t xml:space="preserve">사무비</t>
  </si>
  <si>
    <t xml:space="preserve">인건비</t>
  </si>
  <si>
    <t xml:space="preserve">급여</t>
  </si>
  <si>
    <t xml:space="preserve">활동보조사업수입</t>
  </si>
  <si>
    <t xml:space="preserve">상여금</t>
  </si>
  <si>
    <t xml:space="preserve">장애아동바우처수입</t>
  </si>
  <si>
    <t xml:space="preserve">제수당</t>
  </si>
  <si>
    <t xml:space="preserve">작업임가공수입</t>
  </si>
  <si>
    <t xml:space="preserve">퇴직금및퇴직적립금</t>
  </si>
  <si>
    <t xml:space="preserve">식당운영수입</t>
  </si>
  <si>
    <t xml:space="preserve">사회보험부담비용</t>
  </si>
  <si>
    <t xml:space="preserve">합계</t>
  </si>
  <si>
    <t xml:space="preserve">기타후생경비</t>
  </si>
  <si>
    <t xml:space="preserve">과년도수입</t>
  </si>
  <si>
    <t xml:space="preserve">업무추진비</t>
  </si>
  <si>
    <t xml:space="preserve">기관운영비</t>
  </si>
  <si>
    <t xml:space="preserve">운영비</t>
  </si>
  <si>
    <t xml:space="preserve">여비</t>
  </si>
  <si>
    <t xml:space="preserve">보조금 수입</t>
  </si>
  <si>
    <t xml:space="preserve">경상보조금수입</t>
  </si>
  <si>
    <r>
      <rPr>
        <sz val="10"/>
        <color rgb="FF000000"/>
        <rFont val="Noto Sans"/>
        <family val="2"/>
      </rPr>
      <t xml:space="preserve">시군구보조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시비보조금</t>
    </r>
  </si>
  <si>
    <t xml:space="preserve">수용비및수수료</t>
  </si>
  <si>
    <r>
      <rPr>
        <sz val="10"/>
        <color rgb="FF000000"/>
        <rFont val="Noto Sans"/>
        <family val="2"/>
      </rPr>
      <t xml:space="preserve">시군구보조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구비보조금</t>
    </r>
  </si>
  <si>
    <t xml:space="preserve">공공요금</t>
  </si>
  <si>
    <r>
      <rPr>
        <sz val="10"/>
        <color rgb="FF000000"/>
        <rFont val="Noto Sans"/>
        <family val="2"/>
      </rPr>
      <t xml:space="preserve">시군구보조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기능보강비</t>
    </r>
  </si>
  <si>
    <t xml:space="preserve">제세공과금</t>
  </si>
  <si>
    <t xml:space="preserve">기타보조금수입</t>
  </si>
  <si>
    <t xml:space="preserve">차량비</t>
  </si>
  <si>
    <t xml:space="preserve">연료비</t>
  </si>
  <si>
    <t xml:space="preserve">후원금수입</t>
  </si>
  <si>
    <t xml:space="preserve">지정후원금</t>
  </si>
  <si>
    <t xml:space="preserve">비지정후원금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전입금</t>
  </si>
  <si>
    <t xml:space="preserve">법인전입금</t>
  </si>
  <si>
    <t xml:space="preserve">사업비</t>
  </si>
  <si>
    <t xml:space="preserve">장애인일자리창출사업</t>
  </si>
  <si>
    <t xml:space="preserve">이월금</t>
  </si>
  <si>
    <r>
      <rPr>
        <sz val="10"/>
        <color rgb="FF000000"/>
        <rFont val="Noto Sans"/>
        <family val="2"/>
      </rPr>
      <t xml:space="preserve">전년도이월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전년도이월금</t>
    </r>
  </si>
  <si>
    <t xml:space="preserve">아동청소년지원사업</t>
  </si>
  <si>
    <r>
      <rPr>
        <sz val="10"/>
        <color rgb="FF000000"/>
        <rFont val="Noto Sans"/>
        <family val="2"/>
      </rPr>
      <t xml:space="preserve">전년도이월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후원금이월금</t>
    </r>
  </si>
  <si>
    <t xml:space="preserve">기초재활사업</t>
  </si>
  <si>
    <r>
      <rPr>
        <sz val="10"/>
        <color rgb="FF000000"/>
        <rFont val="Noto Sans"/>
        <family val="2"/>
      </rPr>
      <t xml:space="preserve">이월사업비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시비보조금이월사업</t>
    </r>
  </si>
  <si>
    <t xml:space="preserve">연구개발사업</t>
  </si>
  <si>
    <t xml:space="preserve">장애인재가복지사업</t>
  </si>
  <si>
    <t xml:space="preserve">성인지원사업</t>
  </si>
  <si>
    <t xml:space="preserve">잡수입</t>
  </si>
  <si>
    <t xml:space="preserve">불용품매각대</t>
  </si>
  <si>
    <t xml:space="preserve">지역사회복지사업</t>
  </si>
  <si>
    <t xml:space="preserve">기타예금이자수입</t>
  </si>
  <si>
    <t xml:space="preserve">기획조정사업</t>
  </si>
  <si>
    <t xml:space="preserve">기타잡수입</t>
  </si>
  <si>
    <t xml:space="preserve">홍보후원사업</t>
  </si>
  <si>
    <t xml:space="preserve">중증장애인
활동보조사업</t>
  </si>
  <si>
    <t xml:space="preserve">장애아동재활치료사업</t>
  </si>
  <si>
    <t xml:space="preserve">식당운영사업</t>
  </si>
  <si>
    <t xml:space="preserve">사회적일자리형
자활근로사업</t>
  </si>
  <si>
    <t xml:space="preserve">장애인식개선사업</t>
  </si>
  <si>
    <t xml:space="preserve">총계</t>
  </si>
  <si>
    <r>
      <rPr>
        <sz val="20"/>
        <color rgb="FF000000"/>
        <rFont val="맑은 고딕"/>
        <family val="3"/>
        <charset val="129"/>
      </rPr>
      <t xml:space="preserve">2011</t>
    </r>
    <r>
      <rPr>
        <sz val="20"/>
        <color rgb="FF000000"/>
        <rFont val="Noto Sans"/>
        <family val="2"/>
      </rPr>
      <t xml:space="preserve">년도 원광주간보호시설  세입</t>
    </r>
    <r>
      <rPr>
        <sz val="20"/>
        <color rgb="FF000000"/>
        <rFont val="맑은 고딕"/>
        <family val="3"/>
        <charset val="129"/>
      </rPr>
      <t xml:space="preserve">·</t>
    </r>
    <r>
      <rPr>
        <sz val="20"/>
        <color rgb="FF000000"/>
        <rFont val="Noto Sans"/>
        <family val="2"/>
      </rPr>
      <t xml:space="preserve">세출총괄</t>
    </r>
  </si>
  <si>
    <r>
      <rPr>
        <sz val="10"/>
        <color rgb="FF000000"/>
        <rFont val="Noto Sans"/>
        <family val="2"/>
      </rPr>
      <t xml:space="preserve">사업구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주간보호시설 </t>
    </r>
  </si>
  <si>
    <t xml:space="preserve">퇴직금및
퇴직적립금</t>
  </si>
  <si>
    <t xml:space="preserve">보조금수입</t>
  </si>
  <si>
    <t xml:space="preserve">사회보험부담금</t>
  </si>
  <si>
    <r>
      <rPr>
        <sz val="10"/>
        <color rgb="FF000000"/>
        <rFont val="Noto Sans"/>
        <family val="2"/>
      </rPr>
      <t xml:space="preserve">전년도이월금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후원금수입이월금</t>
    </r>
  </si>
  <si>
    <t xml:space="preserve">예금이자수입</t>
  </si>
  <si>
    <t xml:space="preserve">불용품매각</t>
  </si>
  <si>
    <t xml:space="preserve">재활사업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.0%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sz val="20"/>
      <color rgb="FF000000"/>
      <name val="맑은 고딕"/>
      <family val="3"/>
      <charset val="129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N4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4.12"/>
    <col collapsed="false" customWidth="true" hidden="false" outlineLevel="0" max="3" min="3" style="1" width="17.75"/>
    <col collapsed="false" customWidth="true" hidden="false" outlineLevel="0" max="4" min="4" style="1" width="10.62"/>
    <col collapsed="false" customWidth="true" hidden="false" outlineLevel="0" max="5" min="5" style="2" width="10.62"/>
    <col collapsed="false" customWidth="true" hidden="false" outlineLevel="0" max="7" min="6" style="1" width="10.62"/>
    <col collapsed="false" customWidth="true" hidden="false" outlineLevel="0" max="9" min="8" style="1" width="11.62"/>
    <col collapsed="false" customWidth="true" hidden="false" outlineLevel="0" max="10" min="10" style="1" width="19.87"/>
    <col collapsed="false" customWidth="true" hidden="false" outlineLevel="0" max="11" min="11" style="2" width="10.49"/>
    <col collapsed="false" customWidth="true" hidden="false" outlineLevel="0" max="14" min="12" style="1" width="10.49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 t="s">
        <v>1</v>
      </c>
      <c r="N2" s="5" t="s">
        <v>2</v>
      </c>
    </row>
    <row r="3" customFormat="false" ht="17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 t="s">
        <v>4</v>
      </c>
      <c r="I3" s="6"/>
      <c r="J3" s="6"/>
      <c r="K3" s="6"/>
      <c r="L3" s="6"/>
      <c r="M3" s="6"/>
      <c r="N3" s="6"/>
    </row>
    <row r="4" s="8" customFormat="true" ht="17.25" hidden="false" customHeight="true" outlineLevel="0" collapsed="false">
      <c r="A4" s="6" t="s">
        <v>5</v>
      </c>
      <c r="B4" s="6" t="s">
        <v>6</v>
      </c>
      <c r="C4" s="6" t="s">
        <v>7</v>
      </c>
      <c r="D4" s="7" t="s">
        <v>8</v>
      </c>
      <c r="E4" s="7" t="s">
        <v>9</v>
      </c>
      <c r="F4" s="6" t="s">
        <v>10</v>
      </c>
      <c r="G4" s="6"/>
      <c r="H4" s="6" t="s">
        <v>5</v>
      </c>
      <c r="I4" s="6" t="s">
        <v>6</v>
      </c>
      <c r="J4" s="6" t="s">
        <v>7</v>
      </c>
      <c r="K4" s="7" t="s">
        <v>8</v>
      </c>
      <c r="L4" s="7" t="s">
        <v>9</v>
      </c>
      <c r="M4" s="6" t="s">
        <v>10</v>
      </c>
      <c r="N4" s="6"/>
    </row>
    <row r="5" s="8" customFormat="true" ht="17.25" hidden="false" customHeight="true" outlineLevel="0" collapsed="false">
      <c r="A5" s="6"/>
      <c r="B5" s="6"/>
      <c r="C5" s="6"/>
      <c r="D5" s="7"/>
      <c r="E5" s="7"/>
      <c r="F5" s="9" t="s">
        <v>11</v>
      </c>
      <c r="G5" s="6" t="s">
        <v>12</v>
      </c>
      <c r="H5" s="6"/>
      <c r="I5" s="6"/>
      <c r="J5" s="6"/>
      <c r="K5" s="7"/>
      <c r="L5" s="7"/>
      <c r="M5" s="9" t="s">
        <v>11</v>
      </c>
      <c r="N5" s="6" t="s">
        <v>12</v>
      </c>
    </row>
    <row r="6" customFormat="false" ht="24.75" hidden="false" customHeight="true" outlineLevel="0" collapsed="false">
      <c r="A6" s="10" t="s">
        <v>13</v>
      </c>
      <c r="B6" s="10" t="s">
        <v>13</v>
      </c>
      <c r="C6" s="10" t="s">
        <v>14</v>
      </c>
      <c r="D6" s="11" t="n">
        <v>175595</v>
      </c>
      <c r="E6" s="11" t="n">
        <v>185173</v>
      </c>
      <c r="F6" s="12" t="n">
        <f aca="false">E6-D6</f>
        <v>9578</v>
      </c>
      <c r="G6" s="13" t="n">
        <f aca="false">F6/D6</f>
        <v>0.0545459722657251</v>
      </c>
      <c r="H6" s="10" t="s">
        <v>15</v>
      </c>
      <c r="I6" s="10" t="s">
        <v>16</v>
      </c>
      <c r="J6" s="10" t="s">
        <v>17</v>
      </c>
      <c r="K6" s="12" t="n">
        <v>475176</v>
      </c>
      <c r="L6" s="12" t="n">
        <v>500520</v>
      </c>
      <c r="M6" s="12" t="n">
        <f aca="false">L6-K6</f>
        <v>25344</v>
      </c>
      <c r="N6" s="13" t="n">
        <f aca="false">M6/K6</f>
        <v>0.0533360270720744</v>
      </c>
    </row>
    <row r="7" customFormat="false" ht="24.75" hidden="false" customHeight="true" outlineLevel="0" collapsed="false">
      <c r="A7" s="14"/>
      <c r="B7" s="14"/>
      <c r="C7" s="10" t="s">
        <v>18</v>
      </c>
      <c r="D7" s="11" t="n">
        <v>1342872</v>
      </c>
      <c r="E7" s="11" t="n">
        <v>1448640</v>
      </c>
      <c r="F7" s="12" t="n">
        <f aca="false">E7-D7</f>
        <v>105768</v>
      </c>
      <c r="G7" s="13" t="n">
        <f aca="false">F7/D7</f>
        <v>0.0787625328400622</v>
      </c>
      <c r="H7" s="14"/>
      <c r="I7" s="14"/>
      <c r="J7" s="10" t="s">
        <v>19</v>
      </c>
      <c r="K7" s="12" t="n">
        <v>195953</v>
      </c>
      <c r="L7" s="12" t="n">
        <v>211980</v>
      </c>
      <c r="M7" s="12" t="n">
        <f aca="false">L7-K7</f>
        <v>16027</v>
      </c>
      <c r="N7" s="13" t="n">
        <f aca="false">M7/K7</f>
        <v>0.0817900210764826</v>
      </c>
    </row>
    <row r="8" customFormat="false" ht="24.75" hidden="false" customHeight="true" outlineLevel="0" collapsed="false">
      <c r="A8" s="15"/>
      <c r="B8" s="15"/>
      <c r="C8" s="10" t="s">
        <v>20</v>
      </c>
      <c r="D8" s="11" t="n">
        <v>219800</v>
      </c>
      <c r="E8" s="11" t="n">
        <v>279840</v>
      </c>
      <c r="F8" s="12" t="n">
        <f aca="false">E8-D8</f>
        <v>60040</v>
      </c>
      <c r="G8" s="13" t="n">
        <f aca="false">F8/D8</f>
        <v>0.273157415832575</v>
      </c>
      <c r="H8" s="15"/>
      <c r="I8" s="15"/>
      <c r="J8" s="10" t="s">
        <v>21</v>
      </c>
      <c r="K8" s="12" t="n">
        <v>90213</v>
      </c>
      <c r="L8" s="12" t="n">
        <v>97332</v>
      </c>
      <c r="M8" s="12" t="n">
        <f aca="false">L8-K8</f>
        <v>7119</v>
      </c>
      <c r="N8" s="13" t="n">
        <f aca="false">M8/K8</f>
        <v>0.0789132386684846</v>
      </c>
    </row>
    <row r="9" customFormat="false" ht="24.75" hidden="false" customHeight="true" outlineLevel="0" collapsed="false">
      <c r="A9" s="15"/>
      <c r="B9" s="15"/>
      <c r="C9" s="10" t="s">
        <v>22</v>
      </c>
      <c r="D9" s="11" t="n">
        <v>5000</v>
      </c>
      <c r="E9" s="11" t="n">
        <v>3000</v>
      </c>
      <c r="F9" s="12" t="n">
        <f aca="false">E9-D9</f>
        <v>-2000</v>
      </c>
      <c r="G9" s="13" t="n">
        <f aca="false">F9/D9</f>
        <v>-0.4</v>
      </c>
      <c r="H9" s="15"/>
      <c r="I9" s="15"/>
      <c r="J9" s="10" t="s">
        <v>23</v>
      </c>
      <c r="K9" s="12" t="n">
        <v>78397</v>
      </c>
      <c r="L9" s="12" t="n">
        <v>85575</v>
      </c>
      <c r="M9" s="12" t="n">
        <f aca="false">L9-K9</f>
        <v>7178</v>
      </c>
      <c r="N9" s="13" t="n">
        <f aca="false">M9/K9</f>
        <v>0.0915596260060972</v>
      </c>
    </row>
    <row r="10" customFormat="false" ht="24.75" hidden="false" customHeight="true" outlineLevel="0" collapsed="false">
      <c r="A10" s="15"/>
      <c r="B10" s="16"/>
      <c r="C10" s="10" t="s">
        <v>24</v>
      </c>
      <c r="D10" s="11" t="n">
        <v>60000</v>
      </c>
      <c r="E10" s="11" t="n">
        <v>60000</v>
      </c>
      <c r="F10" s="12"/>
      <c r="G10" s="13"/>
      <c r="H10" s="15"/>
      <c r="I10" s="15"/>
      <c r="J10" s="10" t="s">
        <v>25</v>
      </c>
      <c r="K10" s="12" t="n">
        <v>80575</v>
      </c>
      <c r="L10" s="12" t="n">
        <v>89384</v>
      </c>
      <c r="M10" s="12" t="n">
        <f aca="false">L10-K10</f>
        <v>8809</v>
      </c>
      <c r="N10" s="13" t="n">
        <f aca="false">M10/K10</f>
        <v>0.10932671424139</v>
      </c>
    </row>
    <row r="11" customFormat="false" ht="24.75" hidden="false" customHeight="true" outlineLevel="0" collapsed="false">
      <c r="A11" s="16"/>
      <c r="B11" s="10" t="s">
        <v>26</v>
      </c>
      <c r="C11" s="10"/>
      <c r="D11" s="11" t="n">
        <f aca="false">SUM(D6:D10)</f>
        <v>1803267</v>
      </c>
      <c r="E11" s="11" t="n">
        <f aca="false">SUM(E6:E10)</f>
        <v>1976653</v>
      </c>
      <c r="F11" s="12"/>
      <c r="G11" s="13"/>
      <c r="H11" s="15"/>
      <c r="I11" s="16"/>
      <c r="J11" s="10" t="s">
        <v>27</v>
      </c>
      <c r="K11" s="12" t="n">
        <v>214326</v>
      </c>
      <c r="L11" s="12" t="n">
        <v>251812</v>
      </c>
      <c r="M11" s="12" t="n">
        <f aca="false">L11-K11</f>
        <v>37486</v>
      </c>
      <c r="N11" s="13" t="n">
        <f aca="false">M11/K11</f>
        <v>0.174901785131062</v>
      </c>
    </row>
    <row r="12" customFormat="false" ht="24.75" hidden="false" customHeight="true" outlineLevel="0" collapsed="false">
      <c r="A12" s="10" t="s">
        <v>26</v>
      </c>
      <c r="B12" s="10"/>
      <c r="C12" s="10"/>
      <c r="D12" s="11" t="n">
        <f aca="false">D11</f>
        <v>1803267</v>
      </c>
      <c r="E12" s="11" t="n">
        <f aca="false">E11</f>
        <v>1976653</v>
      </c>
      <c r="F12" s="12" t="n">
        <f aca="false">E12-D12</f>
        <v>173386</v>
      </c>
      <c r="G12" s="13" t="n">
        <f aca="false">F12/D12</f>
        <v>0.0961510414153866</v>
      </c>
      <c r="H12" s="15"/>
      <c r="I12" s="10" t="s">
        <v>26</v>
      </c>
      <c r="J12" s="10"/>
      <c r="K12" s="12" t="n">
        <f aca="false">SUM(K6:K11)</f>
        <v>1134640</v>
      </c>
      <c r="L12" s="12" t="n">
        <f aca="false">SUM(L6:L11)</f>
        <v>1236603</v>
      </c>
      <c r="M12" s="12" t="n">
        <f aca="false">L12-K12</f>
        <v>101963</v>
      </c>
      <c r="N12" s="13" t="n">
        <f aca="false">M12/K12</f>
        <v>0.0898637453289149</v>
      </c>
    </row>
    <row r="13" customFormat="false" ht="24.75" hidden="false" customHeight="true" outlineLevel="0" collapsed="false">
      <c r="A13" s="10" t="s">
        <v>28</v>
      </c>
      <c r="B13" s="10" t="s">
        <v>28</v>
      </c>
      <c r="C13" s="10" t="s">
        <v>28</v>
      </c>
      <c r="D13" s="11" t="n">
        <v>28950</v>
      </c>
      <c r="E13" s="11"/>
      <c r="F13" s="12"/>
      <c r="G13" s="13"/>
      <c r="H13" s="15"/>
      <c r="I13" s="10" t="s">
        <v>29</v>
      </c>
      <c r="J13" s="10" t="s">
        <v>30</v>
      </c>
      <c r="K13" s="12" t="n">
        <v>12960</v>
      </c>
      <c r="L13" s="12" t="n">
        <v>14520</v>
      </c>
      <c r="M13" s="12" t="n">
        <f aca="false">L13-K13</f>
        <v>1560</v>
      </c>
      <c r="N13" s="13" t="n">
        <f aca="false">M13/K13</f>
        <v>0.12037037037037</v>
      </c>
    </row>
    <row r="14" customFormat="false" ht="24.75" hidden="false" customHeight="true" outlineLevel="0" collapsed="false">
      <c r="A14" s="10"/>
      <c r="B14" s="10" t="s">
        <v>26</v>
      </c>
      <c r="C14" s="10"/>
      <c r="D14" s="11" t="n">
        <f aca="false">SUM(D13)</f>
        <v>28950</v>
      </c>
      <c r="E14" s="11"/>
      <c r="F14" s="12"/>
      <c r="G14" s="13"/>
      <c r="H14" s="15"/>
      <c r="I14" s="10" t="s">
        <v>26</v>
      </c>
      <c r="J14" s="10"/>
      <c r="K14" s="12" t="n">
        <f aca="false">SUM(K13)</f>
        <v>12960</v>
      </c>
      <c r="L14" s="12" t="n">
        <f aca="false">SUM(L13)</f>
        <v>14520</v>
      </c>
      <c r="M14" s="12" t="n">
        <f aca="false">L14-K14</f>
        <v>1560</v>
      </c>
      <c r="N14" s="13" t="n">
        <f aca="false">M14/K14</f>
        <v>0.12037037037037</v>
      </c>
    </row>
    <row r="15" customFormat="false" ht="24.75" hidden="false" customHeight="true" outlineLevel="0" collapsed="false">
      <c r="A15" s="10" t="s">
        <v>26</v>
      </c>
      <c r="B15" s="10"/>
      <c r="C15" s="10"/>
      <c r="D15" s="12" t="n">
        <f aca="false">D14</f>
        <v>28950</v>
      </c>
      <c r="E15" s="12"/>
      <c r="F15" s="12" t="n">
        <f aca="false">E15-D15</f>
        <v>-28950</v>
      </c>
      <c r="G15" s="13" t="n">
        <f aca="false">F15/D15</f>
        <v>-1</v>
      </c>
      <c r="H15" s="15"/>
      <c r="I15" s="10" t="s">
        <v>31</v>
      </c>
      <c r="J15" s="10" t="s">
        <v>32</v>
      </c>
      <c r="K15" s="12" t="n">
        <v>1800</v>
      </c>
      <c r="L15" s="12" t="n">
        <v>1800</v>
      </c>
      <c r="M15" s="12"/>
      <c r="N15" s="13"/>
    </row>
    <row r="16" customFormat="false" ht="27" hidden="false" customHeight="true" outlineLevel="0" collapsed="false">
      <c r="A16" s="10" t="s">
        <v>33</v>
      </c>
      <c r="B16" s="10" t="s">
        <v>34</v>
      </c>
      <c r="C16" s="17" t="s">
        <v>35</v>
      </c>
      <c r="D16" s="11" t="n">
        <v>1056838</v>
      </c>
      <c r="E16" s="11" t="n">
        <v>1147224</v>
      </c>
      <c r="F16" s="12" t="n">
        <f aca="false">E16-D16</f>
        <v>90386</v>
      </c>
      <c r="G16" s="13" t="n">
        <f aca="false">F16/D16</f>
        <v>0.0855249338119939</v>
      </c>
      <c r="H16" s="15"/>
      <c r="I16" s="14"/>
      <c r="J16" s="10" t="s">
        <v>36</v>
      </c>
      <c r="K16" s="12" t="n">
        <v>38381</v>
      </c>
      <c r="L16" s="12" t="n">
        <v>42276</v>
      </c>
      <c r="M16" s="12" t="n">
        <f aca="false">L16-K16</f>
        <v>3895</v>
      </c>
      <c r="N16" s="13" t="n">
        <f aca="false">M16/K16</f>
        <v>0.101482504364139</v>
      </c>
    </row>
    <row r="17" customFormat="false" ht="27" hidden="false" customHeight="true" outlineLevel="0" collapsed="false">
      <c r="A17" s="14"/>
      <c r="B17" s="14"/>
      <c r="C17" s="17" t="s">
        <v>37</v>
      </c>
      <c r="D17" s="11" t="n">
        <v>55623</v>
      </c>
      <c r="E17" s="11" t="n">
        <v>127469</v>
      </c>
      <c r="F17" s="12" t="n">
        <f aca="false">E17-D17</f>
        <v>71846</v>
      </c>
      <c r="G17" s="13" t="n">
        <f aca="false">F17/D17</f>
        <v>1.29165992485123</v>
      </c>
      <c r="H17" s="15"/>
      <c r="I17" s="15"/>
      <c r="J17" s="10" t="s">
        <v>38</v>
      </c>
      <c r="K17" s="12" t="n">
        <v>29394</v>
      </c>
      <c r="L17" s="12" t="n">
        <v>34493</v>
      </c>
      <c r="M17" s="12" t="n">
        <f aca="false">L17-K17</f>
        <v>5099</v>
      </c>
      <c r="N17" s="13" t="n">
        <f aca="false">M17/K17</f>
        <v>0.173470776348915</v>
      </c>
    </row>
    <row r="18" customFormat="false" ht="27" hidden="false" customHeight="true" outlineLevel="0" collapsed="false">
      <c r="A18" s="15"/>
      <c r="B18" s="15"/>
      <c r="C18" s="17" t="s">
        <v>39</v>
      </c>
      <c r="D18" s="11" t="n">
        <v>98767</v>
      </c>
      <c r="E18" s="11"/>
      <c r="F18" s="12" t="n">
        <f aca="false">E18-D18</f>
        <v>-98767</v>
      </c>
      <c r="G18" s="13" t="n">
        <f aca="false">F18/D18</f>
        <v>-1</v>
      </c>
      <c r="H18" s="15"/>
      <c r="I18" s="15"/>
      <c r="J18" s="10" t="s">
        <v>40</v>
      </c>
      <c r="K18" s="12" t="n">
        <v>12420</v>
      </c>
      <c r="L18" s="12" t="n">
        <v>13520</v>
      </c>
      <c r="M18" s="12" t="n">
        <f aca="false">L18-K18</f>
        <v>1100</v>
      </c>
      <c r="N18" s="13" t="n">
        <f aca="false">M18/K18</f>
        <v>0.0885668276972625</v>
      </c>
    </row>
    <row r="19" customFormat="false" ht="27" hidden="false" customHeight="true" outlineLevel="0" collapsed="false">
      <c r="A19" s="15"/>
      <c r="B19" s="16"/>
      <c r="C19" s="10" t="s">
        <v>41</v>
      </c>
      <c r="D19" s="11" t="n">
        <v>142280</v>
      </c>
      <c r="E19" s="11" t="n">
        <v>140280</v>
      </c>
      <c r="F19" s="12" t="n">
        <f aca="false">E19-D19</f>
        <v>-2000</v>
      </c>
      <c r="G19" s="13" t="n">
        <f aca="false">F19/D19</f>
        <v>-0.0140567894292943</v>
      </c>
      <c r="H19" s="15"/>
      <c r="I19" s="15"/>
      <c r="J19" s="10" t="s">
        <v>42</v>
      </c>
      <c r="K19" s="12" t="n">
        <v>11524</v>
      </c>
      <c r="L19" s="12" t="n">
        <v>6520</v>
      </c>
      <c r="M19" s="12" t="n">
        <f aca="false">L19-K19</f>
        <v>-5004</v>
      </c>
      <c r="N19" s="13" t="n">
        <f aca="false">M19/K19</f>
        <v>-0.434224227698716</v>
      </c>
    </row>
    <row r="20" customFormat="false" ht="27" hidden="false" customHeight="true" outlineLevel="0" collapsed="false">
      <c r="A20" s="16"/>
      <c r="B20" s="10" t="s">
        <v>26</v>
      </c>
      <c r="C20" s="10"/>
      <c r="D20" s="11" t="n">
        <f aca="false">SUM(D16:D19)</f>
        <v>1353508</v>
      </c>
      <c r="E20" s="11" t="n">
        <f aca="false">SUM(E16:E19)</f>
        <v>1414973</v>
      </c>
      <c r="F20" s="12" t="n">
        <f aca="false">E20-D20</f>
        <v>61465</v>
      </c>
      <c r="G20" s="13" t="n">
        <f aca="false">F20/D20</f>
        <v>0.045411626676754</v>
      </c>
      <c r="H20" s="15"/>
      <c r="I20" s="16"/>
      <c r="J20" s="10" t="s">
        <v>43</v>
      </c>
      <c r="K20" s="12" t="n">
        <v>18000</v>
      </c>
      <c r="L20" s="12" t="n">
        <v>19000</v>
      </c>
      <c r="M20" s="12" t="n">
        <f aca="false">L20-K20</f>
        <v>1000</v>
      </c>
      <c r="N20" s="13" t="n">
        <f aca="false">M20/K20</f>
        <v>0.0555555555555556</v>
      </c>
    </row>
    <row r="21" customFormat="false" ht="27" hidden="false" customHeight="true" outlineLevel="0" collapsed="false">
      <c r="A21" s="10" t="s">
        <v>26</v>
      </c>
      <c r="B21" s="10"/>
      <c r="C21" s="10"/>
      <c r="D21" s="11" t="n">
        <f aca="false">D20</f>
        <v>1353508</v>
      </c>
      <c r="E21" s="11" t="n">
        <f aca="false">E20</f>
        <v>1414973</v>
      </c>
      <c r="F21" s="12" t="n">
        <f aca="false">E21-D21</f>
        <v>61465</v>
      </c>
      <c r="G21" s="13" t="n">
        <f aca="false">F21/D21</f>
        <v>0.045411626676754</v>
      </c>
      <c r="H21" s="16"/>
      <c r="I21" s="10" t="s">
        <v>26</v>
      </c>
      <c r="J21" s="10"/>
      <c r="K21" s="12" t="n">
        <f aca="false">SUM(K15:K20)</f>
        <v>111519</v>
      </c>
      <c r="L21" s="12" t="n">
        <f aca="false">SUM(L15:L20)</f>
        <v>117609</v>
      </c>
      <c r="M21" s="12" t="n">
        <f aca="false">L21-K21</f>
        <v>6090</v>
      </c>
      <c r="N21" s="13" t="n">
        <f aca="false">M21/K21</f>
        <v>0.0546095284211659</v>
      </c>
    </row>
    <row r="22" customFormat="false" ht="27" hidden="false" customHeight="true" outlineLevel="0" collapsed="false">
      <c r="A22" s="10" t="s">
        <v>44</v>
      </c>
      <c r="B22" s="10" t="s">
        <v>44</v>
      </c>
      <c r="C22" s="10" t="s">
        <v>45</v>
      </c>
      <c r="D22" s="11" t="n">
        <v>10000</v>
      </c>
      <c r="E22" s="11" t="n">
        <v>10000</v>
      </c>
      <c r="F22" s="12"/>
      <c r="G22" s="13"/>
      <c r="H22" s="10" t="s">
        <v>26</v>
      </c>
      <c r="I22" s="10"/>
      <c r="J22" s="10"/>
      <c r="K22" s="12" t="n">
        <f aca="false">K12+K14+K21</f>
        <v>1259119</v>
      </c>
      <c r="L22" s="12" t="n">
        <f aca="false">L12+L14+L21</f>
        <v>1368732</v>
      </c>
      <c r="M22" s="12" t="n">
        <f aca="false">L22-K22</f>
        <v>109613</v>
      </c>
      <c r="N22" s="13" t="n">
        <f aca="false">M22/K22</f>
        <v>0.0870553140727763</v>
      </c>
    </row>
    <row r="23" customFormat="false" ht="27" hidden="false" customHeight="true" outlineLevel="0" collapsed="false">
      <c r="A23" s="14"/>
      <c r="B23" s="10"/>
      <c r="C23" s="10" t="s">
        <v>46</v>
      </c>
      <c r="D23" s="11" t="n">
        <v>60000</v>
      </c>
      <c r="E23" s="11" t="n">
        <v>30000</v>
      </c>
      <c r="F23" s="12" t="n">
        <f aca="false">E23-D23</f>
        <v>-30000</v>
      </c>
      <c r="G23" s="13" t="n">
        <f aca="false">F23/D23</f>
        <v>-0.5</v>
      </c>
      <c r="H23" s="10" t="s">
        <v>47</v>
      </c>
      <c r="I23" s="10" t="s">
        <v>48</v>
      </c>
      <c r="J23" s="10" t="s">
        <v>48</v>
      </c>
      <c r="K23" s="12" t="n">
        <v>147670</v>
      </c>
      <c r="L23" s="12" t="n">
        <v>31400</v>
      </c>
      <c r="M23" s="12" t="n">
        <f aca="false">L23-K23</f>
        <v>-116270</v>
      </c>
      <c r="N23" s="13" t="n">
        <f aca="false">M23/K23</f>
        <v>-0.787363716394664</v>
      </c>
    </row>
    <row r="24" customFormat="false" ht="27" hidden="false" customHeight="true" outlineLevel="0" collapsed="false">
      <c r="A24" s="16"/>
      <c r="B24" s="10" t="s">
        <v>26</v>
      </c>
      <c r="C24" s="10"/>
      <c r="D24" s="11" t="n">
        <f aca="false">SUM(D22:D23)</f>
        <v>70000</v>
      </c>
      <c r="E24" s="11" t="n">
        <f aca="false">SUM(E22:E23)</f>
        <v>40000</v>
      </c>
      <c r="F24" s="12" t="n">
        <f aca="false">E24-D24</f>
        <v>-30000</v>
      </c>
      <c r="G24" s="13" t="n">
        <f aca="false">F24/D24</f>
        <v>-0.428571428571429</v>
      </c>
      <c r="H24" s="14"/>
      <c r="I24" s="14"/>
      <c r="J24" s="10" t="s">
        <v>49</v>
      </c>
      <c r="K24" s="12" t="n">
        <v>7000</v>
      </c>
      <c r="L24" s="12" t="n">
        <v>11900</v>
      </c>
      <c r="M24" s="12" t="n">
        <f aca="false">L24-K24</f>
        <v>4900</v>
      </c>
      <c r="N24" s="13" t="n">
        <f aca="false">M24/K24</f>
        <v>0.7</v>
      </c>
    </row>
    <row r="25" customFormat="false" ht="27" hidden="false" customHeight="true" outlineLevel="0" collapsed="false">
      <c r="A25" s="10" t="s">
        <v>26</v>
      </c>
      <c r="B25" s="10"/>
      <c r="C25" s="10"/>
      <c r="D25" s="11" t="n">
        <f aca="false">D24</f>
        <v>70000</v>
      </c>
      <c r="E25" s="11" t="n">
        <f aca="false">E24</f>
        <v>40000</v>
      </c>
      <c r="F25" s="12" t="n">
        <f aca="false">E25-D25</f>
        <v>-30000</v>
      </c>
      <c r="G25" s="13" t="n">
        <f aca="false">F25/D25</f>
        <v>-0.428571428571429</v>
      </c>
      <c r="H25" s="15"/>
      <c r="I25" s="16"/>
      <c r="J25" s="10" t="s">
        <v>50</v>
      </c>
      <c r="K25" s="12" t="n">
        <v>24312</v>
      </c>
      <c r="L25" s="12" t="n">
        <v>34412</v>
      </c>
      <c r="M25" s="12" t="n">
        <f aca="false">L25-K25</f>
        <v>10100</v>
      </c>
      <c r="N25" s="13" t="n">
        <f aca="false">M25/K25</f>
        <v>0.415432708127674</v>
      </c>
    </row>
    <row r="26" customFormat="false" ht="27" hidden="false" customHeight="true" outlineLevel="0" collapsed="false">
      <c r="A26" s="10" t="s">
        <v>51</v>
      </c>
      <c r="B26" s="10" t="s">
        <v>51</v>
      </c>
      <c r="C26" s="10" t="s">
        <v>52</v>
      </c>
      <c r="D26" s="11" t="n">
        <v>15800</v>
      </c>
      <c r="E26" s="11" t="n">
        <v>15000</v>
      </c>
      <c r="F26" s="12"/>
      <c r="G26" s="13"/>
      <c r="H26" s="16"/>
      <c r="I26" s="10" t="s">
        <v>26</v>
      </c>
      <c r="J26" s="10"/>
      <c r="K26" s="12" t="n">
        <f aca="false">SUM(K23:K25)</f>
        <v>178982</v>
      </c>
      <c r="L26" s="12" t="n">
        <f aca="false">SUM(L23:L25)</f>
        <v>77712</v>
      </c>
      <c r="M26" s="12" t="n">
        <f aca="false">L26-K26</f>
        <v>-101270</v>
      </c>
      <c r="N26" s="13" t="n">
        <f aca="false">M26/K26</f>
        <v>-0.565811087148428</v>
      </c>
    </row>
    <row r="27" customFormat="false" ht="27" hidden="false" customHeight="true" outlineLevel="0" collapsed="false">
      <c r="A27" s="10"/>
      <c r="B27" s="10" t="s">
        <v>26</v>
      </c>
      <c r="C27" s="10"/>
      <c r="D27" s="11" t="n">
        <f aca="false">SUM(D26)</f>
        <v>15800</v>
      </c>
      <c r="E27" s="11" t="n">
        <f aca="false">SUM(E26)</f>
        <v>15000</v>
      </c>
      <c r="F27" s="12"/>
      <c r="G27" s="13"/>
      <c r="H27" s="10" t="s">
        <v>26</v>
      </c>
      <c r="I27" s="10"/>
      <c r="J27" s="10"/>
      <c r="K27" s="12" t="n">
        <f aca="false">K26</f>
        <v>178982</v>
      </c>
      <c r="L27" s="12" t="n">
        <f aca="false">L26</f>
        <v>77712</v>
      </c>
      <c r="M27" s="12" t="n">
        <f aca="false">L27-K27</f>
        <v>-101270</v>
      </c>
      <c r="N27" s="13" t="n">
        <f aca="false">M27/K27</f>
        <v>-0.565811087148428</v>
      </c>
    </row>
    <row r="28" customFormat="false" ht="27" hidden="false" customHeight="true" outlineLevel="0" collapsed="false">
      <c r="A28" s="10" t="s">
        <v>26</v>
      </c>
      <c r="B28" s="10"/>
      <c r="C28" s="10"/>
      <c r="D28" s="11" t="n">
        <f aca="false">D27</f>
        <v>15800</v>
      </c>
      <c r="E28" s="11" t="n">
        <f aca="false">E27</f>
        <v>15000</v>
      </c>
      <c r="F28" s="12" t="n">
        <f aca="false">E28-D28</f>
        <v>-800</v>
      </c>
      <c r="G28" s="13" t="n">
        <f aca="false">F28/D28</f>
        <v>-0.0506329113924051</v>
      </c>
      <c r="H28" s="10" t="s">
        <v>53</v>
      </c>
      <c r="I28" s="10" t="s">
        <v>53</v>
      </c>
      <c r="J28" s="10" t="s">
        <v>54</v>
      </c>
      <c r="K28" s="12" t="n">
        <v>30280</v>
      </c>
      <c r="L28" s="12" t="n">
        <v>30280</v>
      </c>
      <c r="M28" s="12"/>
      <c r="N28" s="13"/>
    </row>
    <row r="29" customFormat="false" ht="27" hidden="false" customHeight="true" outlineLevel="0" collapsed="false">
      <c r="A29" s="4" t="s">
        <v>1</v>
      </c>
      <c r="N29" s="5" t="s">
        <v>2</v>
      </c>
    </row>
    <row r="30" customFormat="false" ht="17.25" hidden="false" customHeight="true" outlineLevel="0" collapsed="false">
      <c r="A30" s="6" t="s">
        <v>3</v>
      </c>
      <c r="B30" s="6"/>
      <c r="C30" s="6"/>
      <c r="D30" s="6"/>
      <c r="E30" s="6"/>
      <c r="F30" s="6"/>
      <c r="G30" s="6"/>
      <c r="H30" s="6" t="s">
        <v>4</v>
      </c>
      <c r="I30" s="6"/>
      <c r="J30" s="6"/>
      <c r="K30" s="6"/>
      <c r="L30" s="6"/>
      <c r="M30" s="6"/>
      <c r="N30" s="6"/>
    </row>
    <row r="31" customFormat="false" ht="17.25" hidden="false" customHeight="true" outlineLevel="0" collapsed="false">
      <c r="A31" s="6" t="s">
        <v>5</v>
      </c>
      <c r="B31" s="6" t="s">
        <v>6</v>
      </c>
      <c r="C31" s="6" t="s">
        <v>7</v>
      </c>
      <c r="D31" s="7" t="s">
        <v>8</v>
      </c>
      <c r="E31" s="7" t="s">
        <v>9</v>
      </c>
      <c r="F31" s="6" t="s">
        <v>10</v>
      </c>
      <c r="G31" s="6"/>
      <c r="H31" s="6" t="s">
        <v>5</v>
      </c>
      <c r="I31" s="6" t="s">
        <v>6</v>
      </c>
      <c r="J31" s="6" t="s">
        <v>7</v>
      </c>
      <c r="K31" s="7" t="s">
        <v>8</v>
      </c>
      <c r="L31" s="7" t="s">
        <v>9</v>
      </c>
      <c r="M31" s="6" t="s">
        <v>10</v>
      </c>
      <c r="N31" s="6"/>
    </row>
    <row r="32" customFormat="false" ht="17.25" hidden="false" customHeight="true" outlineLevel="0" collapsed="false">
      <c r="A32" s="6"/>
      <c r="B32" s="6"/>
      <c r="C32" s="6"/>
      <c r="D32" s="7"/>
      <c r="E32" s="7"/>
      <c r="F32" s="9" t="s">
        <v>11</v>
      </c>
      <c r="G32" s="6" t="s">
        <v>12</v>
      </c>
      <c r="H32" s="6"/>
      <c r="I32" s="6"/>
      <c r="J32" s="6"/>
      <c r="K32" s="7"/>
      <c r="L32" s="7"/>
      <c r="M32" s="9" t="s">
        <v>11</v>
      </c>
      <c r="N32" s="6" t="s">
        <v>12</v>
      </c>
    </row>
    <row r="33" customFormat="false" ht="30" hidden="false" customHeight="true" outlineLevel="0" collapsed="false">
      <c r="A33" s="10" t="s">
        <v>55</v>
      </c>
      <c r="B33" s="10" t="s">
        <v>55</v>
      </c>
      <c r="C33" s="17" t="s">
        <v>56</v>
      </c>
      <c r="D33" s="11" t="n">
        <v>139593</v>
      </c>
      <c r="E33" s="11" t="n">
        <v>72307</v>
      </c>
      <c r="F33" s="12" t="n">
        <f aca="false">E33-D33</f>
        <v>-67286</v>
      </c>
      <c r="G33" s="13" t="n">
        <f aca="false">F33/D33</f>
        <v>-0.482015573846826</v>
      </c>
      <c r="H33" s="14"/>
      <c r="I33" s="14"/>
      <c r="J33" s="10" t="s">
        <v>57</v>
      </c>
      <c r="K33" s="12" t="n">
        <v>62312</v>
      </c>
      <c r="L33" s="12" t="n">
        <v>47620</v>
      </c>
      <c r="M33" s="12" t="n">
        <f aca="false">L33-K33</f>
        <v>-14692</v>
      </c>
      <c r="N33" s="13" t="n">
        <f aca="false">M33/K33</f>
        <v>-0.235781229939659</v>
      </c>
    </row>
    <row r="34" customFormat="false" ht="30" hidden="false" customHeight="true" outlineLevel="0" collapsed="false">
      <c r="A34" s="14"/>
      <c r="B34" s="14"/>
      <c r="C34" s="17" t="s">
        <v>58</v>
      </c>
      <c r="D34" s="11" t="n">
        <v>25716</v>
      </c>
      <c r="E34" s="11" t="n">
        <v>30000</v>
      </c>
      <c r="F34" s="12" t="n">
        <f aca="false">E34-D34</f>
        <v>4284</v>
      </c>
      <c r="G34" s="13" t="n">
        <f aca="false">F34/D34</f>
        <v>0.166588894073728</v>
      </c>
      <c r="H34" s="15"/>
      <c r="I34" s="15"/>
      <c r="J34" s="10" t="s">
        <v>59</v>
      </c>
      <c r="K34" s="12" t="n">
        <v>23180</v>
      </c>
      <c r="L34" s="12" t="n">
        <v>15640</v>
      </c>
      <c r="M34" s="12" t="n">
        <f aca="false">L34-K34</f>
        <v>-7540</v>
      </c>
      <c r="N34" s="13" t="n">
        <f aca="false">M34/K34</f>
        <v>-0.325280414150129</v>
      </c>
    </row>
    <row r="35" customFormat="false" ht="27" hidden="false" customHeight="true" outlineLevel="0" collapsed="false">
      <c r="A35" s="15"/>
      <c r="B35" s="15"/>
      <c r="C35" s="17" t="s">
        <v>60</v>
      </c>
      <c r="D35" s="11" t="n">
        <v>14925</v>
      </c>
      <c r="E35" s="11"/>
      <c r="F35" s="12" t="n">
        <f aca="false">E35-D35</f>
        <v>-14925</v>
      </c>
      <c r="G35" s="13" t="n">
        <f aca="false">F35/D35</f>
        <v>-1</v>
      </c>
      <c r="H35" s="15"/>
      <c r="I35" s="15"/>
      <c r="J35" s="10" t="s">
        <v>61</v>
      </c>
      <c r="K35" s="12" t="n">
        <v>45942</v>
      </c>
      <c r="L35" s="12" t="n">
        <v>65220</v>
      </c>
      <c r="M35" s="12" t="n">
        <f aca="false">L35-K35</f>
        <v>19278</v>
      </c>
      <c r="N35" s="13" t="n">
        <f aca="false">M35/K35</f>
        <v>0.419616037612642</v>
      </c>
    </row>
    <row r="36" customFormat="false" ht="27" hidden="false" customHeight="true" outlineLevel="0" collapsed="false">
      <c r="A36" s="16"/>
      <c r="B36" s="10" t="s">
        <v>26</v>
      </c>
      <c r="C36" s="10"/>
      <c r="D36" s="11" t="n">
        <f aca="false">SUM(D29:D35)</f>
        <v>180234</v>
      </c>
      <c r="E36" s="11" t="n">
        <f aca="false">SUM(E29:E35)</f>
        <v>102307</v>
      </c>
      <c r="F36" s="12" t="n">
        <f aca="false">E36-D36</f>
        <v>-77927</v>
      </c>
      <c r="G36" s="13" t="n">
        <f aca="false">F36/D36</f>
        <v>-0.432365702364704</v>
      </c>
      <c r="H36" s="15"/>
      <c r="I36" s="15"/>
      <c r="J36" s="10" t="s">
        <v>62</v>
      </c>
      <c r="K36" s="12" t="n">
        <v>27222</v>
      </c>
      <c r="L36" s="12" t="n">
        <v>37122</v>
      </c>
      <c r="M36" s="12" t="n">
        <f aca="false">L36-K36</f>
        <v>9900</v>
      </c>
      <c r="N36" s="13" t="n">
        <f aca="false">M36/K36</f>
        <v>0.363676438175006</v>
      </c>
    </row>
    <row r="37" customFormat="false" ht="27" hidden="false" customHeight="true" outlineLevel="0" collapsed="false">
      <c r="A37" s="10" t="s">
        <v>26</v>
      </c>
      <c r="B37" s="10"/>
      <c r="C37" s="10"/>
      <c r="D37" s="11" t="n">
        <f aca="false">D36</f>
        <v>180234</v>
      </c>
      <c r="E37" s="11" t="n">
        <f aca="false">E36</f>
        <v>102307</v>
      </c>
      <c r="F37" s="12" t="n">
        <f aca="false">E37-D37</f>
        <v>-77927</v>
      </c>
      <c r="G37" s="13" t="n">
        <f aca="false">F37/D37</f>
        <v>-0.432365702364704</v>
      </c>
      <c r="H37" s="15"/>
      <c r="I37" s="15"/>
      <c r="J37" s="10" t="s">
        <v>63</v>
      </c>
      <c r="K37" s="12" t="n">
        <v>30780</v>
      </c>
      <c r="L37" s="12" t="n">
        <v>52906</v>
      </c>
      <c r="M37" s="12" t="n">
        <f aca="false">L37-K37</f>
        <v>22126</v>
      </c>
      <c r="N37" s="13" t="n">
        <f aca="false">M37/K37</f>
        <v>0.718843404808317</v>
      </c>
    </row>
    <row r="38" customFormat="false" ht="27" hidden="false" customHeight="true" outlineLevel="0" collapsed="false">
      <c r="A38" s="10" t="s">
        <v>64</v>
      </c>
      <c r="B38" s="10" t="s">
        <v>64</v>
      </c>
      <c r="C38" s="10" t="s">
        <v>65</v>
      </c>
      <c r="D38" s="11" t="n">
        <v>1000</v>
      </c>
      <c r="E38" s="11"/>
      <c r="F38" s="12" t="n">
        <f aca="false">E38-D38</f>
        <v>-1000</v>
      </c>
      <c r="G38" s="13" t="n">
        <f aca="false">F38/D38</f>
        <v>-1</v>
      </c>
      <c r="H38" s="15"/>
      <c r="I38" s="15"/>
      <c r="J38" s="10" t="s">
        <v>66</v>
      </c>
      <c r="K38" s="12" t="n">
        <v>22700</v>
      </c>
      <c r="L38" s="12" t="n">
        <v>41490</v>
      </c>
      <c r="M38" s="12" t="n">
        <f aca="false">L38-K38</f>
        <v>18790</v>
      </c>
      <c r="N38" s="13" t="n">
        <f aca="false">M38/K38</f>
        <v>0.827753303964758</v>
      </c>
    </row>
    <row r="39" customFormat="false" ht="27" hidden="false" customHeight="true" outlineLevel="0" collapsed="false">
      <c r="A39" s="10"/>
      <c r="B39" s="10"/>
      <c r="C39" s="10" t="s">
        <v>67</v>
      </c>
      <c r="D39" s="11"/>
      <c r="E39" s="11"/>
      <c r="F39" s="12"/>
      <c r="G39" s="13"/>
      <c r="H39" s="15"/>
      <c r="I39" s="15"/>
      <c r="J39" s="10" t="s">
        <v>68</v>
      </c>
      <c r="K39" s="12" t="n">
        <v>34790</v>
      </c>
      <c r="L39" s="12" t="n">
        <v>45510</v>
      </c>
      <c r="M39" s="12" t="n">
        <f aca="false">L39-K39</f>
        <v>10720</v>
      </c>
      <c r="N39" s="13" t="n">
        <f aca="false">M39/K39</f>
        <v>0.3081345214142</v>
      </c>
    </row>
    <row r="40" customFormat="false" ht="27" hidden="false" customHeight="true" outlineLevel="0" collapsed="false">
      <c r="A40" s="14"/>
      <c r="B40" s="10"/>
      <c r="C40" s="10" t="s">
        <v>69</v>
      </c>
      <c r="D40" s="11" t="n">
        <v>9000</v>
      </c>
      <c r="E40" s="11" t="n">
        <v>3000</v>
      </c>
      <c r="F40" s="12" t="n">
        <f aca="false">E40-D40</f>
        <v>-6000</v>
      </c>
      <c r="G40" s="13" t="n">
        <f aca="false">F40/D40</f>
        <v>-0.666666666666667</v>
      </c>
      <c r="H40" s="15"/>
      <c r="I40" s="15"/>
      <c r="J40" s="10" t="s">
        <v>70</v>
      </c>
      <c r="K40" s="12" t="n">
        <v>85257</v>
      </c>
      <c r="L40" s="12" t="n">
        <v>65730</v>
      </c>
      <c r="M40" s="12" t="n">
        <f aca="false">L40-K40</f>
        <v>-19527</v>
      </c>
      <c r="N40" s="13" t="n">
        <f aca="false">M40/K40</f>
        <v>-0.229036911925121</v>
      </c>
    </row>
    <row r="41" customFormat="false" ht="27" hidden="false" customHeight="true" outlineLevel="0" collapsed="false">
      <c r="A41" s="16"/>
      <c r="B41" s="10" t="s">
        <v>26</v>
      </c>
      <c r="C41" s="10"/>
      <c r="D41" s="11" t="n">
        <f aca="false">SUM(D38:D40)</f>
        <v>10000</v>
      </c>
      <c r="E41" s="11" t="n">
        <f aca="false">SUM(E38:E40)</f>
        <v>3000</v>
      </c>
      <c r="F41" s="12" t="n">
        <f aca="false">E41-D41</f>
        <v>-7000</v>
      </c>
      <c r="G41" s="13" t="n">
        <f aca="false">F41/D41</f>
        <v>-0.7</v>
      </c>
      <c r="H41" s="15"/>
      <c r="I41" s="15"/>
      <c r="J41" s="17" t="s">
        <v>71</v>
      </c>
      <c r="K41" s="12" t="n">
        <v>1324420</v>
      </c>
      <c r="L41" s="12" t="n">
        <v>1334755</v>
      </c>
      <c r="M41" s="12" t="n">
        <f aca="false">L41-K41</f>
        <v>10335</v>
      </c>
      <c r="N41" s="13" t="n">
        <f aca="false">M41/K41</f>
        <v>0.00780341583485601</v>
      </c>
    </row>
    <row r="42" customFormat="false" ht="27" hidden="false" customHeight="true" outlineLevel="0" collapsed="false">
      <c r="A42" s="10" t="s">
        <v>26</v>
      </c>
      <c r="B42" s="10"/>
      <c r="C42" s="10"/>
      <c r="D42" s="11" t="n">
        <f aca="false">D41</f>
        <v>10000</v>
      </c>
      <c r="E42" s="11" t="n">
        <f aca="false">E41</f>
        <v>3000</v>
      </c>
      <c r="F42" s="12" t="n">
        <f aca="false">E42-D42</f>
        <v>-7000</v>
      </c>
      <c r="G42" s="13" t="n">
        <f aca="false">F42/D42</f>
        <v>-0.7</v>
      </c>
      <c r="H42" s="15"/>
      <c r="I42" s="15"/>
      <c r="J42" s="10" t="s">
        <v>72</v>
      </c>
      <c r="K42" s="12" t="n">
        <v>174765</v>
      </c>
      <c r="L42" s="12" t="n">
        <v>208416</v>
      </c>
      <c r="M42" s="12" t="n">
        <f aca="false">L42-K42</f>
        <v>33651</v>
      </c>
      <c r="N42" s="13" t="n">
        <f aca="false">M42/K42</f>
        <v>0.192549995708523</v>
      </c>
    </row>
    <row r="43" customFormat="false" ht="27" hidden="false" customHeight="true" outlineLevel="0" collapsed="false">
      <c r="A43" s="15"/>
      <c r="B43" s="15"/>
      <c r="C43" s="15"/>
      <c r="D43" s="15"/>
      <c r="E43" s="18"/>
      <c r="F43" s="15"/>
      <c r="G43" s="15"/>
      <c r="H43" s="15"/>
      <c r="I43" s="15"/>
      <c r="J43" s="10" t="s">
        <v>73</v>
      </c>
      <c r="K43" s="12" t="n">
        <v>48580</v>
      </c>
      <c r="L43" s="12" t="n">
        <v>50800</v>
      </c>
      <c r="M43" s="12" t="n">
        <f aca="false">L43-K43</f>
        <v>2220</v>
      </c>
      <c r="N43" s="13" t="n">
        <f aca="false">M43/K43</f>
        <v>0.045697818032112</v>
      </c>
    </row>
    <row r="44" customFormat="false" ht="27" hidden="false" customHeight="true" outlineLevel="0" collapsed="false">
      <c r="A44" s="15"/>
      <c r="B44" s="15"/>
      <c r="C44" s="15"/>
      <c r="D44" s="15"/>
      <c r="E44" s="18"/>
      <c r="F44" s="15"/>
      <c r="G44" s="15"/>
      <c r="H44" s="15"/>
      <c r="I44" s="15"/>
      <c r="J44" s="17" t="s">
        <v>74</v>
      </c>
      <c r="K44" s="12" t="n">
        <v>100000</v>
      </c>
      <c r="L44" s="12" t="n">
        <v>110000</v>
      </c>
      <c r="M44" s="12" t="n">
        <f aca="false">L44-K44</f>
        <v>10000</v>
      </c>
      <c r="N44" s="13" t="n">
        <f aca="false">M44/K44</f>
        <v>0.1</v>
      </c>
    </row>
    <row r="45" customFormat="false" ht="27" hidden="false" customHeight="true" outlineLevel="0" collapsed="false">
      <c r="A45" s="15"/>
      <c r="B45" s="15"/>
      <c r="C45" s="15"/>
      <c r="D45" s="15"/>
      <c r="E45" s="18"/>
      <c r="F45" s="15"/>
      <c r="G45" s="15"/>
      <c r="I45" s="16"/>
      <c r="J45" s="10" t="s">
        <v>75</v>
      </c>
      <c r="K45" s="11" t="n">
        <v>13430</v>
      </c>
      <c r="L45" s="11"/>
      <c r="M45" s="12" t="n">
        <f aca="false">L45-K45</f>
        <v>-13430</v>
      </c>
      <c r="N45" s="13" t="n">
        <f aca="false">M45/K45</f>
        <v>-1</v>
      </c>
    </row>
    <row r="46" customFormat="false" ht="27" hidden="false" customHeight="true" outlineLevel="0" collapsed="false">
      <c r="A46" s="15"/>
      <c r="B46" s="15"/>
      <c r="C46" s="15"/>
      <c r="D46" s="15"/>
      <c r="E46" s="18"/>
      <c r="F46" s="15"/>
      <c r="G46" s="15"/>
      <c r="H46" s="16"/>
      <c r="I46" s="10" t="s">
        <v>26</v>
      </c>
      <c r="J46" s="17"/>
      <c r="K46" s="12" t="n">
        <f aca="false">SUM(K28:K45)</f>
        <v>2023658</v>
      </c>
      <c r="L46" s="12" t="n">
        <f aca="false">SUM(L28:L45)</f>
        <v>2105489</v>
      </c>
      <c r="M46" s="12" t="n">
        <f aca="false">L46-K46</f>
        <v>81831</v>
      </c>
      <c r="N46" s="13" t="n">
        <f aca="false">M46/K46</f>
        <v>0.0404371687310801</v>
      </c>
    </row>
    <row r="47" customFormat="false" ht="27" hidden="false" customHeight="true" outlineLevel="0" collapsed="false">
      <c r="A47" s="15"/>
      <c r="B47" s="15"/>
      <c r="C47" s="15"/>
      <c r="D47" s="15"/>
      <c r="E47" s="18"/>
      <c r="F47" s="15"/>
      <c r="G47" s="15"/>
      <c r="H47" s="10" t="s">
        <v>26</v>
      </c>
      <c r="I47" s="10"/>
      <c r="J47" s="17"/>
      <c r="K47" s="12" t="n">
        <f aca="false">K46</f>
        <v>2023658</v>
      </c>
      <c r="L47" s="12" t="n">
        <f aca="false">L46</f>
        <v>2105489</v>
      </c>
      <c r="M47" s="12" t="n">
        <f aca="false">L47-K47</f>
        <v>81831</v>
      </c>
      <c r="N47" s="13" t="n">
        <f aca="false">M47/K47</f>
        <v>0.0404371687310801</v>
      </c>
    </row>
    <row r="48" customFormat="false" ht="27" hidden="false" customHeight="true" outlineLevel="0" collapsed="false">
      <c r="A48" s="10" t="s">
        <v>76</v>
      </c>
      <c r="B48" s="10"/>
      <c r="C48" s="10"/>
      <c r="D48" s="12" t="n">
        <f aca="false">D12+D21+D25+D28+D37+D42+D15</f>
        <v>3461759</v>
      </c>
      <c r="E48" s="12" t="n">
        <f aca="false">E12+E21+E25+E28+E37+E42+E15</f>
        <v>3551933</v>
      </c>
      <c r="F48" s="12" t="n">
        <f aca="false">F12+F21+F25+F28+F37+F42+F15</f>
        <v>90174</v>
      </c>
      <c r="G48" s="13" t="n">
        <f aca="false">F48/D48</f>
        <v>0.0260486070809666</v>
      </c>
      <c r="H48" s="10" t="s">
        <v>76</v>
      </c>
      <c r="I48" s="10"/>
      <c r="J48" s="10"/>
      <c r="K48" s="12" t="n">
        <f aca="false">K22+K27+K47</f>
        <v>3461759</v>
      </c>
      <c r="L48" s="12" t="n">
        <f aca="false">L22+L27+L47</f>
        <v>3551933</v>
      </c>
      <c r="M48" s="12" t="n">
        <f aca="false">L48-K48</f>
        <v>90174</v>
      </c>
      <c r="N48" s="13" t="n">
        <f aca="false">M48/K48</f>
        <v>0.0260486070809666</v>
      </c>
    </row>
  </sheetData>
  <mergeCells count="29">
    <mergeCell ref="A1:N1"/>
    <mergeCell ref="A3:G3"/>
    <mergeCell ref="H3:N3"/>
    <mergeCell ref="A4:A5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M4:N4"/>
    <mergeCell ref="A30:G30"/>
    <mergeCell ref="H30:N30"/>
    <mergeCell ref="A31:A32"/>
    <mergeCell ref="B31:B32"/>
    <mergeCell ref="C31:C32"/>
    <mergeCell ref="D31:D32"/>
    <mergeCell ref="E31:E32"/>
    <mergeCell ref="F31:G31"/>
    <mergeCell ref="H31:H32"/>
    <mergeCell ref="I31:I32"/>
    <mergeCell ref="J31:J32"/>
    <mergeCell ref="K31:K32"/>
    <mergeCell ref="L31:L32"/>
    <mergeCell ref="M31:N3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1.87"/>
    <col collapsed="false" customWidth="true" hidden="false" outlineLevel="0" max="3" min="3" style="0" width="13.62"/>
    <col collapsed="false" customWidth="true" hidden="false" outlineLevel="0" max="5" min="4" style="0" width="9.75"/>
    <col collapsed="false" customWidth="true" hidden="false" outlineLevel="0" max="9" min="9" style="0" width="11.24"/>
    <col collapsed="false" customWidth="true" hidden="false" outlineLevel="0" max="10" min="10" style="0" width="13.75"/>
    <col collapsed="false" customWidth="true" hidden="false" outlineLevel="0" max="11" min="11" style="19" width="10.62"/>
    <col collapsed="false" customWidth="false" hidden="false" outlineLevel="0" max="13" min="12" style="19" width="8.99"/>
  </cols>
  <sheetData>
    <row r="1" customFormat="false" ht="31.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1"/>
    </row>
    <row r="3" customFormat="false" ht="16.5" hidden="false" customHeight="false" outlineLevel="0" collapsed="false">
      <c r="A3" s="4" t="s">
        <v>78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5" t="s">
        <v>2</v>
      </c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 t="s">
        <v>4</v>
      </c>
      <c r="I4" s="6"/>
      <c r="J4" s="6"/>
      <c r="K4" s="6"/>
      <c r="L4" s="6"/>
      <c r="M4" s="6"/>
      <c r="N4" s="6"/>
    </row>
    <row r="5" s="8" customFormat="true" ht="17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8</v>
      </c>
      <c r="E5" s="7" t="s">
        <v>9</v>
      </c>
      <c r="F5" s="6" t="s">
        <v>10</v>
      </c>
      <c r="G5" s="6"/>
      <c r="H5" s="6" t="s">
        <v>5</v>
      </c>
      <c r="I5" s="6" t="s">
        <v>6</v>
      </c>
      <c r="J5" s="6" t="s">
        <v>7</v>
      </c>
      <c r="K5" s="7" t="s">
        <v>8</v>
      </c>
      <c r="L5" s="7" t="s">
        <v>9</v>
      </c>
      <c r="M5" s="6" t="s">
        <v>10</v>
      </c>
      <c r="N5" s="6"/>
    </row>
    <row r="6" s="8" customFormat="true" ht="17.25" hidden="false" customHeight="true" outlineLevel="0" collapsed="false">
      <c r="A6" s="6"/>
      <c r="B6" s="6"/>
      <c r="C6" s="6"/>
      <c r="D6" s="7"/>
      <c r="E6" s="7"/>
      <c r="F6" s="9" t="s">
        <v>11</v>
      </c>
      <c r="G6" s="6" t="s">
        <v>12</v>
      </c>
      <c r="H6" s="6"/>
      <c r="I6" s="6"/>
      <c r="J6" s="6"/>
      <c r="K6" s="7"/>
      <c r="L6" s="7"/>
      <c r="M6" s="9" t="s">
        <v>11</v>
      </c>
      <c r="N6" s="6" t="s">
        <v>12</v>
      </c>
    </row>
    <row r="7" customFormat="false" ht="28.5" hidden="false" customHeight="true" outlineLevel="0" collapsed="false">
      <c r="A7" s="10" t="s">
        <v>13</v>
      </c>
      <c r="B7" s="10" t="s">
        <v>13</v>
      </c>
      <c r="C7" s="10" t="s">
        <v>14</v>
      </c>
      <c r="D7" s="12" t="n">
        <v>29808</v>
      </c>
      <c r="E7" s="12" t="n">
        <v>29559</v>
      </c>
      <c r="F7" s="12"/>
      <c r="G7" s="13"/>
      <c r="H7" s="10" t="s">
        <v>15</v>
      </c>
      <c r="I7" s="10" t="s">
        <v>16</v>
      </c>
      <c r="J7" s="10" t="s">
        <v>17</v>
      </c>
      <c r="K7" s="11" t="n">
        <v>58230</v>
      </c>
      <c r="L7" s="11" t="n">
        <v>47628</v>
      </c>
      <c r="M7" s="11" t="n">
        <f aca="false">L7-K7</f>
        <v>-10602</v>
      </c>
      <c r="N7" s="13" t="n">
        <f aca="false">M7/K7</f>
        <v>-0.182071097372488</v>
      </c>
    </row>
    <row r="8" customFormat="false" ht="28.5" hidden="false" customHeight="true" outlineLevel="0" collapsed="false">
      <c r="A8" s="10"/>
      <c r="B8" s="10" t="s">
        <v>26</v>
      </c>
      <c r="C8" s="10"/>
      <c r="D8" s="12" t="n">
        <f aca="false">SUM(D7)</f>
        <v>29808</v>
      </c>
      <c r="E8" s="12" t="n">
        <f aca="false">SUM(E7)</f>
        <v>29559</v>
      </c>
      <c r="F8" s="12"/>
      <c r="G8" s="13"/>
      <c r="H8" s="20"/>
      <c r="I8" s="20"/>
      <c r="J8" s="21" t="s">
        <v>21</v>
      </c>
      <c r="K8" s="22"/>
      <c r="L8" s="22" t="n">
        <v>5363</v>
      </c>
      <c r="M8" s="11" t="n">
        <f aca="false">L8-K8</f>
        <v>5363</v>
      </c>
      <c r="N8" s="13"/>
    </row>
    <row r="9" customFormat="false" ht="28.5" hidden="false" customHeight="true" outlineLevel="0" collapsed="false">
      <c r="A9" s="10" t="s">
        <v>26</v>
      </c>
      <c r="B9" s="10"/>
      <c r="C9" s="10"/>
      <c r="D9" s="12" t="n">
        <f aca="false">D8</f>
        <v>29808</v>
      </c>
      <c r="E9" s="12" t="n">
        <f aca="false">E8</f>
        <v>29559</v>
      </c>
      <c r="F9" s="12" t="n">
        <f aca="false">E9-D9</f>
        <v>-249</v>
      </c>
      <c r="G9" s="13" t="n">
        <f aca="false">F9/D9</f>
        <v>-0.00835346215780999</v>
      </c>
      <c r="H9" s="15"/>
      <c r="I9" s="15"/>
      <c r="J9" s="23" t="s">
        <v>79</v>
      </c>
      <c r="K9" s="24" t="n">
        <v>5340</v>
      </c>
      <c r="L9" s="24" t="n">
        <v>5423</v>
      </c>
      <c r="M9" s="11" t="n">
        <f aca="false">L9-K9</f>
        <v>83</v>
      </c>
      <c r="N9" s="13" t="n">
        <f aca="false">M9/K9</f>
        <v>0.0155430711610487</v>
      </c>
    </row>
    <row r="10" customFormat="false" ht="28.5" hidden="false" customHeight="true" outlineLevel="0" collapsed="false">
      <c r="A10" s="10" t="s">
        <v>80</v>
      </c>
      <c r="B10" s="10" t="s">
        <v>34</v>
      </c>
      <c r="C10" s="17" t="s">
        <v>35</v>
      </c>
      <c r="D10" s="12" t="n">
        <v>75020</v>
      </c>
      <c r="E10" s="12" t="n">
        <v>80331</v>
      </c>
      <c r="F10" s="12" t="n">
        <f aca="false">E10-D10</f>
        <v>5311</v>
      </c>
      <c r="G10" s="13" t="n">
        <f aca="false">F10/D10</f>
        <v>0.0707944548120501</v>
      </c>
      <c r="H10" s="15"/>
      <c r="I10" s="15"/>
      <c r="J10" s="10" t="s">
        <v>27</v>
      </c>
      <c r="K10" s="11" t="n">
        <v>11390</v>
      </c>
      <c r="L10" s="11" t="n">
        <v>18290</v>
      </c>
      <c r="M10" s="11" t="n">
        <f aca="false">L10-K10</f>
        <v>6900</v>
      </c>
      <c r="N10" s="13" t="n">
        <f aca="false">M10/K10</f>
        <v>0.605794556628622</v>
      </c>
    </row>
    <row r="11" customFormat="false" ht="28.5" hidden="false" customHeight="true" outlineLevel="0" collapsed="false">
      <c r="A11" s="10"/>
      <c r="B11" s="10"/>
      <c r="C11" s="17" t="s">
        <v>39</v>
      </c>
      <c r="D11" s="10" t="n">
        <v>910</v>
      </c>
      <c r="E11" s="10"/>
      <c r="F11" s="12" t="n">
        <f aca="false">E11-D11</f>
        <v>-910</v>
      </c>
      <c r="G11" s="13" t="n">
        <f aca="false">F11/D11</f>
        <v>-1</v>
      </c>
      <c r="H11" s="15"/>
      <c r="I11" s="16"/>
      <c r="J11" s="10" t="s">
        <v>81</v>
      </c>
      <c r="K11" s="11" t="n">
        <v>6875</v>
      </c>
      <c r="L11" s="11" t="n">
        <v>5602</v>
      </c>
      <c r="M11" s="11" t="n">
        <f aca="false">L11-K11</f>
        <v>-1273</v>
      </c>
      <c r="N11" s="13" t="n">
        <f aca="false">M11/K11</f>
        <v>-0.185163636363636</v>
      </c>
    </row>
    <row r="12" customFormat="false" ht="28.5" hidden="false" customHeight="true" outlineLevel="0" collapsed="false">
      <c r="A12" s="10"/>
      <c r="B12" s="10" t="s">
        <v>26</v>
      </c>
      <c r="C12" s="10"/>
      <c r="D12" s="12" t="n">
        <f aca="false">SUM(D10:D11)</f>
        <v>75930</v>
      </c>
      <c r="E12" s="12" t="n">
        <f aca="false">SUM(E10:E11)</f>
        <v>80331</v>
      </c>
      <c r="F12" s="12" t="n">
        <f aca="false">E12-D12</f>
        <v>4401</v>
      </c>
      <c r="G12" s="13" t="n">
        <f aca="false">F12/D12</f>
        <v>0.0579612801264322</v>
      </c>
      <c r="H12" s="15"/>
      <c r="I12" s="10" t="s">
        <v>26</v>
      </c>
      <c r="J12" s="10"/>
      <c r="K12" s="11" t="n">
        <f aca="false">SUM(K7:K11)</f>
        <v>81835</v>
      </c>
      <c r="L12" s="11" t="n">
        <f aca="false">SUM(L7:L11)</f>
        <v>82306</v>
      </c>
      <c r="M12" s="11" t="n">
        <f aca="false">L12-K12</f>
        <v>471</v>
      </c>
      <c r="N12" s="13" t="n">
        <f aca="false">M12/K12</f>
        <v>0.0057554835950388</v>
      </c>
    </row>
    <row r="13" customFormat="false" ht="28.5" hidden="false" customHeight="true" outlineLevel="0" collapsed="false">
      <c r="A13" s="10" t="s">
        <v>26</v>
      </c>
      <c r="B13" s="10"/>
      <c r="C13" s="10"/>
      <c r="D13" s="12" t="n">
        <f aca="false">D12</f>
        <v>75930</v>
      </c>
      <c r="E13" s="12" t="n">
        <f aca="false">E12</f>
        <v>80331</v>
      </c>
      <c r="F13" s="12" t="n">
        <f aca="false">E13-D13</f>
        <v>4401</v>
      </c>
      <c r="G13" s="13" t="n">
        <f aca="false">F13/D13</f>
        <v>0.0579612801264322</v>
      </c>
      <c r="H13" s="15"/>
      <c r="I13" s="10" t="s">
        <v>29</v>
      </c>
      <c r="J13" s="10" t="s">
        <v>30</v>
      </c>
      <c r="K13" s="11" t="n">
        <v>300</v>
      </c>
      <c r="L13" s="11" t="n">
        <v>360</v>
      </c>
      <c r="M13" s="11" t="n">
        <f aca="false">L13-K13</f>
        <v>60</v>
      </c>
      <c r="N13" s="13" t="n">
        <f aca="false">M13/K13</f>
        <v>0.2</v>
      </c>
    </row>
    <row r="14" customFormat="false" ht="28.5" hidden="false" customHeight="true" outlineLevel="0" collapsed="false">
      <c r="A14" s="10" t="s">
        <v>44</v>
      </c>
      <c r="B14" s="10" t="s">
        <v>44</v>
      </c>
      <c r="C14" s="10" t="s">
        <v>45</v>
      </c>
      <c r="D14" s="10"/>
      <c r="E14" s="10"/>
      <c r="F14" s="12"/>
      <c r="G14" s="13"/>
      <c r="H14" s="15"/>
      <c r="I14" s="10" t="s">
        <v>26</v>
      </c>
      <c r="J14" s="10"/>
      <c r="K14" s="11" t="n">
        <f aca="false">SUM(K13)</f>
        <v>300</v>
      </c>
      <c r="L14" s="11" t="n">
        <f aca="false">SUM(L13)</f>
        <v>360</v>
      </c>
      <c r="M14" s="11" t="n">
        <f aca="false">L14-K14</f>
        <v>60</v>
      </c>
      <c r="N14" s="13" t="n">
        <f aca="false">M14/K14</f>
        <v>0.2</v>
      </c>
    </row>
    <row r="15" customFormat="false" ht="28.5" hidden="false" customHeight="true" outlineLevel="0" collapsed="false">
      <c r="A15" s="10"/>
      <c r="B15" s="10"/>
      <c r="C15" s="10" t="s">
        <v>46</v>
      </c>
      <c r="D15" s="12" t="n">
        <v>2000</v>
      </c>
      <c r="E15" s="12" t="n">
        <v>2000</v>
      </c>
      <c r="F15" s="12"/>
      <c r="G15" s="13"/>
      <c r="H15" s="15"/>
      <c r="I15" s="10" t="s">
        <v>31</v>
      </c>
      <c r="J15" s="10" t="s">
        <v>36</v>
      </c>
      <c r="K15" s="11" t="n">
        <v>1083</v>
      </c>
      <c r="L15" s="11" t="n">
        <v>980</v>
      </c>
      <c r="M15" s="11" t="n">
        <f aca="false">L15-K15</f>
        <v>-103</v>
      </c>
      <c r="N15" s="13" t="n">
        <f aca="false">M15/K15</f>
        <v>-0.0951061865189289</v>
      </c>
    </row>
    <row r="16" customFormat="false" ht="27" hidden="false" customHeight="true" outlineLevel="0" collapsed="false">
      <c r="A16" s="10"/>
      <c r="B16" s="10" t="s">
        <v>26</v>
      </c>
      <c r="C16" s="10"/>
      <c r="D16" s="10" t="n">
        <f aca="false">SUM(D14:D15)</f>
        <v>2000</v>
      </c>
      <c r="E16" s="10" t="n">
        <f aca="false">SUM(E14:E15)</f>
        <v>2000</v>
      </c>
      <c r="F16" s="12"/>
      <c r="G16" s="13"/>
      <c r="H16" s="15"/>
      <c r="I16" s="14"/>
      <c r="J16" s="10" t="s">
        <v>40</v>
      </c>
      <c r="K16" s="11" t="n">
        <v>2060</v>
      </c>
      <c r="L16" s="11" t="n">
        <v>2060</v>
      </c>
      <c r="M16" s="11"/>
      <c r="N16" s="13"/>
    </row>
    <row r="17" customFormat="false" ht="27" hidden="false" customHeight="true" outlineLevel="0" collapsed="false">
      <c r="A17" s="10" t="s">
        <v>26</v>
      </c>
      <c r="B17" s="10"/>
      <c r="C17" s="10"/>
      <c r="D17" s="10" t="n">
        <f aca="false">D16</f>
        <v>2000</v>
      </c>
      <c r="E17" s="10" t="n">
        <f aca="false">E16</f>
        <v>2000</v>
      </c>
      <c r="F17" s="12" t="n">
        <f aca="false">E17-D17</f>
        <v>0</v>
      </c>
      <c r="G17" s="13" t="n">
        <f aca="false">F17/D17</f>
        <v>0</v>
      </c>
      <c r="H17" s="15"/>
      <c r="I17" s="15"/>
      <c r="J17" s="10" t="s">
        <v>42</v>
      </c>
      <c r="K17" s="11" t="n">
        <v>3500</v>
      </c>
      <c r="L17" s="11" t="n">
        <v>3500</v>
      </c>
      <c r="M17" s="11"/>
      <c r="N17" s="13"/>
    </row>
    <row r="18" customFormat="false" ht="27" hidden="false" customHeight="true" outlineLevel="0" collapsed="false">
      <c r="A18" s="10" t="s">
        <v>55</v>
      </c>
      <c r="B18" s="10" t="s">
        <v>55</v>
      </c>
      <c r="C18" s="17" t="s">
        <v>56</v>
      </c>
      <c r="D18" s="10" t="n">
        <v>650</v>
      </c>
      <c r="E18" s="10" t="n">
        <v>1200</v>
      </c>
      <c r="F18" s="12" t="n">
        <f aca="false">E18-D18</f>
        <v>550</v>
      </c>
      <c r="G18" s="13" t="n">
        <f aca="false">F18/D18</f>
        <v>0.846153846153846</v>
      </c>
      <c r="H18" s="15"/>
      <c r="I18" s="16"/>
      <c r="J18" s="10" t="s">
        <v>38</v>
      </c>
      <c r="K18" s="11" t="n">
        <v>2658</v>
      </c>
      <c r="L18" s="11" t="n">
        <v>3000</v>
      </c>
      <c r="M18" s="11" t="n">
        <f aca="false">L18-K18</f>
        <v>342</v>
      </c>
      <c r="N18" s="13" t="n">
        <f aca="false">M18/K18</f>
        <v>0.128668171557562</v>
      </c>
    </row>
    <row r="19" customFormat="false" ht="27" hidden="false" customHeight="true" outlineLevel="0" collapsed="false">
      <c r="A19" s="10"/>
      <c r="B19" s="10"/>
      <c r="C19" s="17" t="s">
        <v>82</v>
      </c>
      <c r="D19" s="10" t="n">
        <v>1897</v>
      </c>
      <c r="E19" s="10"/>
      <c r="F19" s="12" t="n">
        <f aca="false">E19-D19</f>
        <v>-1897</v>
      </c>
      <c r="G19" s="13" t="n">
        <f aca="false">F19/D19</f>
        <v>-1</v>
      </c>
      <c r="H19" s="16"/>
      <c r="I19" s="10" t="s">
        <v>26</v>
      </c>
      <c r="J19" s="10"/>
      <c r="K19" s="11" t="n">
        <f aca="false">SUM(K15:K18)</f>
        <v>9301</v>
      </c>
      <c r="L19" s="11" t="n">
        <f aca="false">SUM(L15:L18)</f>
        <v>9540</v>
      </c>
      <c r="M19" s="11" t="n">
        <f aca="false">L19-K19</f>
        <v>239</v>
      </c>
      <c r="N19" s="13" t="n">
        <f aca="false">M19/K19</f>
        <v>0.0256961617030427</v>
      </c>
    </row>
    <row r="20" customFormat="false" ht="27" hidden="false" customHeight="true" outlineLevel="0" collapsed="false">
      <c r="A20" s="10"/>
      <c r="B20" s="10" t="s">
        <v>26</v>
      </c>
      <c r="C20" s="10"/>
      <c r="D20" s="10" t="n">
        <f aca="false">SUM(D18:D19)</f>
        <v>2547</v>
      </c>
      <c r="E20" s="10" t="n">
        <f aca="false">SUM(E18:E19)</f>
        <v>1200</v>
      </c>
      <c r="F20" s="12" t="n">
        <f aca="false">E20-D20</f>
        <v>-1347</v>
      </c>
      <c r="G20" s="13" t="n">
        <f aca="false">F20/D20</f>
        <v>-0.528857479387515</v>
      </c>
      <c r="H20" s="10" t="s">
        <v>26</v>
      </c>
      <c r="I20" s="10"/>
      <c r="J20" s="10"/>
      <c r="K20" s="11" t="n">
        <f aca="false">K12+K14+K19</f>
        <v>91436</v>
      </c>
      <c r="L20" s="11" t="n">
        <f aca="false">L12+L14+L19</f>
        <v>92206</v>
      </c>
      <c r="M20" s="11" t="n">
        <f aca="false">L20-K20</f>
        <v>770</v>
      </c>
      <c r="N20" s="13" t="n">
        <f aca="false">M20/K20</f>
        <v>0.00842119077824927</v>
      </c>
    </row>
    <row r="21" customFormat="false" ht="27" hidden="false" customHeight="true" outlineLevel="0" collapsed="false">
      <c r="A21" s="10" t="s">
        <v>26</v>
      </c>
      <c r="B21" s="10"/>
      <c r="C21" s="10"/>
      <c r="D21" s="12" t="n">
        <f aca="false">D20</f>
        <v>2547</v>
      </c>
      <c r="E21" s="12" t="n">
        <f aca="false">E20</f>
        <v>1200</v>
      </c>
      <c r="F21" s="12" t="n">
        <f aca="false">E21-D21</f>
        <v>-1347</v>
      </c>
      <c r="G21" s="13" t="n">
        <f aca="false">F21/D21</f>
        <v>-0.528857479387515</v>
      </c>
      <c r="H21" s="10" t="s">
        <v>47</v>
      </c>
      <c r="I21" s="10" t="s">
        <v>48</v>
      </c>
      <c r="J21" s="10" t="s">
        <v>48</v>
      </c>
      <c r="K21" s="11" t="n">
        <v>5000</v>
      </c>
      <c r="L21" s="11" t="n">
        <v>3111</v>
      </c>
      <c r="M21" s="11"/>
      <c r="N21" s="13"/>
    </row>
    <row r="22" customFormat="false" ht="27" hidden="false" customHeight="true" outlineLevel="0" collapsed="false">
      <c r="A22" s="10" t="s">
        <v>64</v>
      </c>
      <c r="B22" s="10" t="s">
        <v>64</v>
      </c>
      <c r="C22" s="10" t="s">
        <v>83</v>
      </c>
      <c r="D22" s="10"/>
      <c r="E22" s="10"/>
      <c r="F22" s="12"/>
      <c r="G22" s="13"/>
      <c r="H22" s="10"/>
      <c r="I22" s="10" t="s">
        <v>26</v>
      </c>
      <c r="J22" s="10"/>
      <c r="K22" s="11" t="n">
        <f aca="false">SUM(K21)</f>
        <v>5000</v>
      </c>
      <c r="L22" s="11" t="n">
        <f aca="false">SUM(L21)</f>
        <v>3111</v>
      </c>
      <c r="M22" s="11"/>
      <c r="N22" s="13"/>
    </row>
    <row r="23" customFormat="false" ht="27" hidden="false" customHeight="true" outlineLevel="0" collapsed="false">
      <c r="A23" s="10"/>
      <c r="B23" s="10"/>
      <c r="C23" s="10" t="s">
        <v>84</v>
      </c>
      <c r="D23" s="10"/>
      <c r="E23" s="10"/>
      <c r="F23" s="12"/>
      <c r="G23" s="13"/>
      <c r="H23" s="10" t="s">
        <v>26</v>
      </c>
      <c r="I23" s="10"/>
      <c r="J23" s="10"/>
      <c r="K23" s="11" t="n">
        <f aca="false">K22</f>
        <v>5000</v>
      </c>
      <c r="L23" s="11" t="n">
        <f aca="false">L22</f>
        <v>3111</v>
      </c>
      <c r="M23" s="11" t="n">
        <f aca="false">L23-K23</f>
        <v>-1889</v>
      </c>
      <c r="N23" s="13" t="n">
        <f aca="false">M23/K23</f>
        <v>-0.3778</v>
      </c>
    </row>
    <row r="24" customFormat="false" ht="27" hidden="false" customHeight="true" outlineLevel="0" collapsed="false">
      <c r="A24" s="10"/>
      <c r="B24" s="10" t="s">
        <v>26</v>
      </c>
      <c r="C24" s="10"/>
      <c r="D24" s="10"/>
      <c r="E24" s="10"/>
      <c r="F24" s="12"/>
      <c r="G24" s="13"/>
      <c r="H24" s="10" t="s">
        <v>53</v>
      </c>
      <c r="I24" s="10" t="s">
        <v>53</v>
      </c>
      <c r="J24" s="10" t="s">
        <v>85</v>
      </c>
      <c r="K24" s="11" t="n">
        <v>13849</v>
      </c>
      <c r="L24" s="11" t="n">
        <v>17773</v>
      </c>
      <c r="M24" s="11"/>
      <c r="N24" s="13"/>
    </row>
    <row r="25" customFormat="false" ht="27" hidden="false" customHeight="true" outlineLevel="0" collapsed="false">
      <c r="A25" s="10" t="s">
        <v>26</v>
      </c>
      <c r="B25" s="10"/>
      <c r="C25" s="10"/>
      <c r="D25" s="10"/>
      <c r="E25" s="10"/>
      <c r="F25" s="12"/>
      <c r="G25" s="13"/>
      <c r="H25" s="10"/>
      <c r="I25" s="10" t="s">
        <v>26</v>
      </c>
      <c r="J25" s="10"/>
      <c r="K25" s="11" t="n">
        <f aca="false">SUM(K24)</f>
        <v>13849</v>
      </c>
      <c r="L25" s="11" t="n">
        <f aca="false">SUM(L24)</f>
        <v>17773</v>
      </c>
      <c r="M25" s="11"/>
      <c r="N25" s="13"/>
    </row>
    <row r="26" customFormat="false" ht="27" hidden="false" customHeight="true" outlineLevel="0" collapsed="false">
      <c r="A26" s="21"/>
      <c r="B26" s="21"/>
      <c r="C26" s="21"/>
      <c r="D26" s="21"/>
      <c r="E26" s="21"/>
      <c r="F26" s="21"/>
      <c r="G26" s="21"/>
      <c r="H26" s="10" t="s">
        <v>26</v>
      </c>
      <c r="I26" s="10"/>
      <c r="J26" s="10"/>
      <c r="K26" s="11" t="n">
        <f aca="false">K25</f>
        <v>13849</v>
      </c>
      <c r="L26" s="11" t="n">
        <f aca="false">L25</f>
        <v>17773</v>
      </c>
      <c r="M26" s="11" t="n">
        <f aca="false">L26-K26</f>
        <v>3924</v>
      </c>
      <c r="N26" s="13" t="n">
        <f aca="false">M26/K26</f>
        <v>0.283341757527619</v>
      </c>
    </row>
    <row r="27" customFormat="false" ht="27" hidden="false" customHeight="true" outlineLevel="0" collapsed="false">
      <c r="A27" s="10" t="s">
        <v>76</v>
      </c>
      <c r="B27" s="10"/>
      <c r="C27" s="10"/>
      <c r="D27" s="12" t="n">
        <f aca="false">D9+D13+D17+D21+D25</f>
        <v>110285</v>
      </c>
      <c r="E27" s="12" t="n">
        <f aca="false">E9+E13+E17+E21+E25</f>
        <v>113090</v>
      </c>
      <c r="F27" s="12" t="n">
        <f aca="false">E27-D27</f>
        <v>2805</v>
      </c>
      <c r="G27" s="13" t="n">
        <f aca="false">F27/D27</f>
        <v>0.0254341025524777</v>
      </c>
      <c r="H27" s="10" t="s">
        <v>76</v>
      </c>
      <c r="I27" s="10"/>
      <c r="J27" s="10"/>
      <c r="K27" s="11" t="n">
        <f aca="false">K20+K23+K26</f>
        <v>110285</v>
      </c>
      <c r="L27" s="11" t="n">
        <f aca="false">L20+L23+L26</f>
        <v>113090</v>
      </c>
      <c r="M27" s="11" t="n">
        <f aca="false">L27-K27</f>
        <v>2805</v>
      </c>
      <c r="N27" s="25" t="n">
        <f aca="false">M27/K27</f>
        <v>0.0254341025524777</v>
      </c>
    </row>
    <row r="28" customFormat="false" ht="27" hidden="false" customHeight="true" outlineLevel="0" collapsed="false"/>
    <row r="29" customFormat="false" ht="27" hidden="false" customHeight="true" outlineLevel="0" collapsed="false"/>
  </sheetData>
  <mergeCells count="15">
    <mergeCell ref="A1:N1"/>
    <mergeCell ref="A4:G4"/>
    <mergeCell ref="H4:N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L5:L6"/>
    <mergeCell ref="M5:N5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3:58:22Z</dcterms:created>
  <dc:creator>서희영</dc:creator>
  <dc:description/>
  <dc:language>en-US</dc:language>
  <cp:lastModifiedBy>백연화</cp:lastModifiedBy>
  <cp:lastPrinted>2010-12-16T04:57:45Z</cp:lastPrinted>
  <dcterms:modified xsi:type="dcterms:W3CDTF">2010-12-17T03:42:09Z</dcterms:modified>
  <cp:revision>0</cp:revision>
  <dc:subject/>
  <dc:title/>
</cp:coreProperties>
</file>